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64141"/>
        <c:axId val="50370098"/>
      </c:scatterChart>
      <c:valAx>
        <c:axId val="4326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098"/>
        <c:crossesAt val="0"/>
        <c:crossBetween val="midCat"/>
      </c:valAx>
      <c:valAx>
        <c:axId val="5037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3320"/>
        <c:axId val="81008129"/>
      </c:scatterChart>
      <c:valAx>
        <c:axId val="880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129"/>
        <c:crossesAt val="0"/>
        <c:crossBetween val="midCat"/>
      </c:valAx>
      <c:valAx>
        <c:axId val="8100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