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2289"/>
        <c:axId val="2371210"/>
      </c:scatterChart>
      <c:valAx>
        <c:axId val="2322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10"/>
        <c:crossesAt val="0"/>
        <c:crossBetween val="midCat"/>
      </c:valAx>
      <c:valAx>
        <c:axId val="2371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56942"/>
        <c:axId val="70059969"/>
      </c:scatterChart>
      <c:valAx>
        <c:axId val="57569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9969"/>
        <c:crossesAt val="0"/>
        <c:crossBetween val="midCat"/>
      </c:valAx>
      <c:valAx>
        <c:axId val="70059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