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952308"/>
        <c:axId val="5472923"/>
      </c:scatterChart>
      <c:valAx>
        <c:axId val="289523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923"/>
        <c:crossesAt val="0"/>
        <c:crossBetween val="midCat"/>
      </c:valAx>
      <c:valAx>
        <c:axId val="5472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3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462437"/>
        <c:axId val="17699922"/>
      </c:scatterChart>
      <c:valAx>
        <c:axId val="854624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922"/>
        <c:crossesAt val="0"/>
        <c:crossBetween val="midCat"/>
      </c:valAx>
      <c:valAx>
        <c:axId val="17699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2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