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415217"/>
        <c:axId val="12016270"/>
      </c:scatterChart>
      <c:valAx>
        <c:axId val="114152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6270"/>
        <c:crossesAt val="0"/>
        <c:crossBetween val="midCat"/>
      </c:valAx>
      <c:valAx>
        <c:axId val="12016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52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082172"/>
        <c:axId val="31681727"/>
      </c:scatterChart>
      <c:valAx>
        <c:axId val="280821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1727"/>
        <c:crossesAt val="0"/>
        <c:crossBetween val="midCat"/>
      </c:valAx>
      <c:valAx>
        <c:axId val="31681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21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